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as" sheetId="1" state="visible" r:id="rId2"/>
    <sheet name="Folha1" sheetId="2" state="visible" r:id="rId3"/>
    <sheet name="Base de Dados de Perfumes" sheetId="3" state="visible" r:id="rId4"/>
  </sheets>
  <definedNames>
    <definedName function="false" hidden="true" localSheetId="2" name="_xlnm._FilterDatabase" vbProcedure="false">'Base de Dados de Perfumes'!$A$1:$E$44</definedName>
    <definedName function="false" hidden="false" localSheetId="2" name="_xlnm.Criteria" vbProcedure="false">'Base de Dados de Perfumes'!$D$46:$E$47</definedName>
    <definedName function="false" hidden="false" localSheetId="2" name="_xlnm.Extract" vbProcedure="false">'Base de Dados de Perfumes'!$A$46:$E$46</definedName>
    <definedName function="false" hidden="false" localSheetId="2" name="Excel_BuiltIn_Criteria" vbProcedure="false">#REF!</definedName>
    <definedName function="false" hidden="false" localSheetId="2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34">
  <si>
    <t xml:space="preserve">Nome do Cliente</t>
  </si>
  <si>
    <t xml:space="preserve">Código do Perfume</t>
  </si>
  <si>
    <t xml:space="preserve">Descrição</t>
  </si>
  <si>
    <t xml:space="preserve">marca</t>
  </si>
  <si>
    <t xml:space="preserve">Preço Unitário </t>
  </si>
  <si>
    <t xml:space="preserve">Produtos adquirir</t>
  </si>
  <si>
    <t xml:space="preserve">Total parcial</t>
  </si>
  <si>
    <t xml:space="preserve">situação do stock</t>
  </si>
  <si>
    <t xml:space="preserve">valor parcial com iva</t>
  </si>
  <si>
    <t xml:space="preserve">Cristina Torres</t>
  </si>
  <si>
    <t xml:space="preserve">P22</t>
  </si>
  <si>
    <t xml:space="preserve">Armani Code</t>
  </si>
  <si>
    <t xml:space="preserve">Pedro Silva</t>
  </si>
  <si>
    <t xml:space="preserve">P21</t>
  </si>
  <si>
    <t xml:space="preserve">Armani Mania</t>
  </si>
  <si>
    <t xml:space="preserve">Margarida Pereira</t>
  </si>
  <si>
    <t xml:space="preserve">P20</t>
  </si>
  <si>
    <t xml:space="preserve">BLV</t>
  </si>
  <si>
    <t xml:space="preserve">Afonso Gomes</t>
  </si>
  <si>
    <t xml:space="preserve">P10</t>
  </si>
  <si>
    <t xml:space="preserve">Eternity</t>
  </si>
  <si>
    <t xml:space="preserve">Cristóvão Santos</t>
  </si>
  <si>
    <t xml:space="preserve">P09</t>
  </si>
  <si>
    <t xml:space="preserve">Obssession</t>
  </si>
  <si>
    <t xml:space="preserve">Zulmira Ferreira</t>
  </si>
  <si>
    <t xml:space="preserve">P25</t>
  </si>
  <si>
    <t xml:space="preserve">Chance </t>
  </si>
  <si>
    <t xml:space="preserve">P26</t>
  </si>
  <si>
    <t xml:space="preserve">Allure Sensuelle</t>
  </si>
  <si>
    <t xml:space="preserve">P31</t>
  </si>
  <si>
    <t xml:space="preserve">Dior pour Homme</t>
  </si>
  <si>
    <t xml:space="preserve">Filipa Maia</t>
  </si>
  <si>
    <t xml:space="preserve">P29</t>
  </si>
  <si>
    <t xml:space="preserve">DavidOff</t>
  </si>
  <si>
    <t xml:space="preserve">P39</t>
  </si>
  <si>
    <t xml:space="preserve">Dolce &amp; Gabanna</t>
  </si>
  <si>
    <t xml:space="preserve">P05</t>
  </si>
  <si>
    <t xml:space="preserve">Light Blue</t>
  </si>
  <si>
    <t xml:space="preserve">P19</t>
  </si>
  <si>
    <t xml:space="preserve">DKNY</t>
  </si>
  <si>
    <t xml:space="preserve">P12</t>
  </si>
  <si>
    <t xml:space="preserve">Escada</t>
  </si>
  <si>
    <t xml:space="preserve">P33</t>
  </si>
  <si>
    <t xml:space="preserve">Pleasures</t>
  </si>
  <si>
    <t xml:space="preserve">Rui Macedo</t>
  </si>
  <si>
    <t xml:space="preserve">P34</t>
  </si>
  <si>
    <t xml:space="preserve">Beautifull</t>
  </si>
  <si>
    <t xml:space="preserve">P17</t>
  </si>
  <si>
    <t xml:space="preserve">Very Irresistable</t>
  </si>
  <si>
    <t xml:space="preserve">P40</t>
  </si>
  <si>
    <t xml:space="preserve">Boss Intense</t>
  </si>
  <si>
    <t xml:space="preserve">P27</t>
  </si>
  <si>
    <t xml:space="preserve">Hypnôse </t>
  </si>
  <si>
    <t xml:space="preserve">P01</t>
  </si>
  <si>
    <t xml:space="preserve">Magic 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P30</t>
  </si>
  <si>
    <t xml:space="preserve">Black XS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08</t>
  </si>
  <si>
    <t xml:space="preserve">Cinema </t>
  </si>
  <si>
    <t xml:space="preserve">P13</t>
  </si>
  <si>
    <t xml:space="preserve">Questão 8</t>
  </si>
  <si>
    <t xml:space="preserve">taxa de juro</t>
  </si>
  <si>
    <t xml:space="preserve">valor </t>
  </si>
  <si>
    <t xml:space="preserve">periodo</t>
  </si>
  <si>
    <t xml:space="preserve">pgto</t>
  </si>
  <si>
    <t xml:space="preserve">Código do  Produto</t>
  </si>
  <si>
    <t xml:space="preserve">Marca</t>
  </si>
  <si>
    <t xml:space="preserve">Tipo</t>
  </si>
  <si>
    <t xml:space="preserve">Preço Unitário</t>
  </si>
  <si>
    <t xml:space="preserve">Stock</t>
  </si>
  <si>
    <t xml:space="preserve">Lancôme</t>
  </si>
  <si>
    <t xml:space="preserve">Senhora</t>
  </si>
  <si>
    <t xml:space="preserve">preço</t>
  </si>
  <si>
    <t xml:space="preserve">nome</t>
  </si>
  <si>
    <t xml:space="preserve">Perfume mais caro</t>
  </si>
  <si>
    <t xml:space="preserve">Armani mania</t>
  </si>
  <si>
    <t xml:space="preserve">P04</t>
  </si>
  <si>
    <t xml:space="preserve">Trésor</t>
  </si>
  <si>
    <t xml:space="preserve">Dolce Gabbana</t>
  </si>
  <si>
    <t xml:space="preserve">Nina Ricci</t>
  </si>
  <si>
    <t xml:space="preserve">Perfumes com preço inferior a 50€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\$#,##0.00_);[RED]&quot;($&quot;#,##0.00\)"/>
    <numFmt numFmtId="167" formatCode="[$-816]d/mmm/yy;@"/>
    <numFmt numFmtId="168" formatCode="#,##0.00\ [$€-1]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0066CC"/>
        <bgColor rgb="FF008080"/>
      </patternFill>
    </fill>
    <fill>
      <patternFill patternType="solid">
        <fgColor rgb="FF0000FF"/>
        <bgColor rgb="FF00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5.85"/>
    <col collapsed="false" customWidth="true" hidden="false" outlineLevel="0" max="3" min="3" style="1" width="22.14"/>
    <col collapsed="false" customWidth="true" hidden="false" outlineLevel="0" max="4" min="4" style="1" width="19.56"/>
    <col collapsed="false" customWidth="true" hidden="false" outlineLevel="0" max="5" min="5" style="1" width="13.56"/>
    <col collapsed="false" customWidth="true" hidden="false" outlineLevel="0" max="6" min="6" style="1" width="17.99"/>
    <col collapsed="false" customWidth="true" hidden="false" outlineLevel="0" max="7" min="7" style="1" width="13.28"/>
    <col collapsed="false" customWidth="true" hidden="false" outlineLevel="0" max="8" min="8" style="1" width="17.7"/>
    <col collapsed="false" customWidth="true" hidden="false" outlineLevel="0" max="9" min="9" style="1" width="19.56"/>
    <col collapsed="false" customWidth="false" hidden="false" outlineLevel="0" max="257" min="10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5" t="s">
        <v>8</v>
      </c>
    </row>
    <row r="2" customFormat="false" ht="12.75" hidden="false" customHeight="false" outlineLevel="0" collapsed="false">
      <c r="A2" s="6" t="s">
        <v>9</v>
      </c>
      <c r="B2" s="6" t="s">
        <v>10</v>
      </c>
      <c r="C2" s="6" t="s">
        <v>11</v>
      </c>
      <c r="D2" s="6" t="str">
        <f aca="false">VLOOKUP(B2,'Base de Dados de Perfumes'!$A$1:$F$44,3)</f>
        <v>Armani</v>
      </c>
      <c r="E2" s="6" t="n">
        <f aca="false">VLOOKUP(B2,'Base de Dados de Perfumes'!$A$1:$F$44,5)</f>
        <v>64.9</v>
      </c>
      <c r="F2" s="6" t="n">
        <f aca="true">INT(10+RAND()*(1-10))</f>
        <v>6</v>
      </c>
      <c r="G2" s="6" t="n">
        <f aca="false">(E2*F2)</f>
        <v>389.4</v>
      </c>
      <c r="H2" s="6" t="str">
        <f aca="false">IF(F2&lt;3,"Ruptura de stock","")</f>
        <v/>
      </c>
      <c r="I2" s="6" t="n">
        <f aca="false">(G2*0.21+G2)</f>
        <v>471.174</v>
      </c>
    </row>
    <row r="3" customFormat="false" ht="12.75" hidden="false" customHeight="false" outlineLevel="0" collapsed="false">
      <c r="A3" s="7" t="s">
        <v>12</v>
      </c>
      <c r="B3" s="7" t="s">
        <v>13</v>
      </c>
      <c r="C3" s="6" t="s">
        <v>14</v>
      </c>
      <c r="D3" s="6" t="str">
        <f aca="false">VLOOKUP(B3,'Base de Dados de Perfumes'!$A$1:$F$44,3)</f>
        <v>Armani</v>
      </c>
      <c r="E3" s="6" t="n">
        <f aca="false">VLOOKUP(B3,'Base de Dados de Perfumes'!$A$1:$F$44,5)</f>
        <v>79.25</v>
      </c>
      <c r="F3" s="6" t="n">
        <f aca="true">INT(10+RAND()*(1-10))</f>
        <v>4</v>
      </c>
      <c r="G3" s="6" t="n">
        <f aca="false">(E3*F3)</f>
        <v>317</v>
      </c>
      <c r="H3" s="6" t="str">
        <f aca="false">IF(F3&lt;3,"Ruptura de stock","")</f>
        <v/>
      </c>
      <c r="I3" s="6" t="n">
        <f aca="false">(G3*0.21+G3)</f>
        <v>383.57</v>
      </c>
    </row>
    <row r="4" customFormat="false" ht="12.75" hidden="false" customHeight="false" outlineLevel="0" collapsed="false">
      <c r="A4" s="7" t="s">
        <v>15</v>
      </c>
      <c r="B4" s="7" t="s">
        <v>16</v>
      </c>
      <c r="C4" s="6" t="s">
        <v>17</v>
      </c>
      <c r="D4" s="6" t="str">
        <f aca="false">VLOOKUP(B4,'Base de Dados de Perfumes'!$A$1:$F$44,3)</f>
        <v>Bulgary</v>
      </c>
      <c r="E4" s="6" t="n">
        <f aca="false">VLOOKUP(B4,'Base de Dados de Perfumes'!$A$1:$F$44,5)</f>
        <v>62.7</v>
      </c>
      <c r="F4" s="6" t="n">
        <f aca="true">INT(10+RAND()*(1-10))</f>
        <v>2</v>
      </c>
      <c r="G4" s="6" t="n">
        <f aca="false">(E4*F4)</f>
        <v>125.4</v>
      </c>
      <c r="H4" s="6" t="str">
        <f aca="false">IF(F4&lt;3,"Ruptura de stock","")</f>
        <v>Ruptura de stock</v>
      </c>
      <c r="I4" s="6" t="n">
        <f aca="false">(G4*0.21+G4)</f>
        <v>151.734</v>
      </c>
    </row>
    <row r="5" customFormat="false" ht="12.75" hidden="false" customHeight="false" outlineLevel="0" collapsed="false">
      <c r="A5" s="7" t="s">
        <v>18</v>
      </c>
      <c r="B5" s="6" t="s">
        <v>19</v>
      </c>
      <c r="C5" s="6" t="s">
        <v>20</v>
      </c>
      <c r="D5" s="6" t="str">
        <f aca="false">VLOOKUP(B5,'Base de Dados de Perfumes'!$A$1:$F$44,3)</f>
        <v>Calvin Klein</v>
      </c>
      <c r="E5" s="6" t="n">
        <f aca="false">VLOOKUP(B5,'Base de Dados de Perfumes'!$A$1:$F$44,5)</f>
        <v>46.9</v>
      </c>
      <c r="F5" s="6" t="n">
        <f aca="true">INT(10+RAND()*(1-10))</f>
        <v>9</v>
      </c>
      <c r="G5" s="6" t="n">
        <f aca="false">(E5*F5)</f>
        <v>422.1</v>
      </c>
      <c r="H5" s="6" t="str">
        <f aca="false">IF(F5&lt;3,"Ruptura de stock","")</f>
        <v/>
      </c>
      <c r="I5" s="6" t="n">
        <f aca="false">(G5*0.21+G5)</f>
        <v>510.741</v>
      </c>
    </row>
    <row r="6" customFormat="false" ht="12.75" hidden="false" customHeight="false" outlineLevel="0" collapsed="false">
      <c r="A6" s="6" t="s">
        <v>21</v>
      </c>
      <c r="B6" s="6" t="s">
        <v>19</v>
      </c>
      <c r="C6" s="6" t="s">
        <v>20</v>
      </c>
      <c r="D6" s="6" t="str">
        <f aca="false">VLOOKUP(B6,'Base de Dados de Perfumes'!$A$1:$F$44,3)</f>
        <v>Calvin Klein</v>
      </c>
      <c r="E6" s="6" t="n">
        <f aca="false">VLOOKUP(B6,'Base de Dados de Perfumes'!$A$1:$F$44,5)</f>
        <v>46.9</v>
      </c>
      <c r="F6" s="6" t="n">
        <f aca="true">INT(10+RAND()*(1-10))</f>
        <v>9</v>
      </c>
      <c r="G6" s="6" t="n">
        <f aca="false">(E6*F6)</f>
        <v>422.1</v>
      </c>
      <c r="H6" s="6" t="str">
        <f aca="false">IF(F6&lt;3,"Ruptura de stock","")</f>
        <v/>
      </c>
      <c r="I6" s="6" t="n">
        <f aca="false">(G6*0.21+G6)</f>
        <v>510.741</v>
      </c>
    </row>
    <row r="7" customFormat="false" ht="12.75" hidden="false" customHeight="false" outlineLevel="0" collapsed="false">
      <c r="A7" s="7" t="s">
        <v>18</v>
      </c>
      <c r="B7" s="7" t="s">
        <v>22</v>
      </c>
      <c r="C7" s="6" t="s">
        <v>23</v>
      </c>
      <c r="D7" s="6" t="str">
        <f aca="false">VLOOKUP(B7,'Base de Dados de Perfumes'!$A$1:$F$44,3)</f>
        <v>Calvin Klein</v>
      </c>
      <c r="E7" s="6" t="n">
        <f aca="false">VLOOKUP(B7,'Base de Dados de Perfumes'!$A$1:$F$44,5)</f>
        <v>60</v>
      </c>
      <c r="F7" s="6" t="n">
        <f aca="true">INT(10+RAND()*(1-10))</f>
        <v>2</v>
      </c>
      <c r="G7" s="6" t="n">
        <f aca="false">(E7*F7)</f>
        <v>120</v>
      </c>
      <c r="H7" s="6" t="str">
        <f aca="false">IF(F7&lt;3,"Ruptura de stock","")</f>
        <v>Ruptura de stock</v>
      </c>
      <c r="I7" s="6" t="n">
        <f aca="false">(G7*0.21+G7)</f>
        <v>145.2</v>
      </c>
    </row>
    <row r="8" customFormat="false" ht="12.75" hidden="false" customHeight="false" outlineLevel="0" collapsed="false">
      <c r="A8" s="6" t="s">
        <v>24</v>
      </c>
      <c r="B8" s="6" t="s">
        <v>25</v>
      </c>
      <c r="C8" s="6" t="s">
        <v>26</v>
      </c>
      <c r="D8" s="6" t="str">
        <f aca="false">VLOOKUP(B8,'Base de Dados de Perfumes'!$A$1:$F$44,3)</f>
        <v>Chanel</v>
      </c>
      <c r="E8" s="6" t="n">
        <f aca="false">VLOOKUP(B8,'Base de Dados de Perfumes'!$A$1:$F$44,5)</f>
        <v>58</v>
      </c>
      <c r="F8" s="6" t="n">
        <f aca="true">INT(10+RAND()*(1-10))</f>
        <v>8</v>
      </c>
      <c r="G8" s="6" t="n">
        <f aca="false">(E8*F8)</f>
        <v>464</v>
      </c>
      <c r="H8" s="6" t="str">
        <f aca="false">IF(F8&lt;3,"Ruptura de stock","")</f>
        <v/>
      </c>
      <c r="I8" s="6" t="n">
        <f aca="false">(G8*0.21+G8)</f>
        <v>561.44</v>
      </c>
    </row>
    <row r="9" customFormat="false" ht="12.75" hidden="false" customHeight="false" outlineLevel="0" collapsed="false">
      <c r="A9" s="6" t="s">
        <v>24</v>
      </c>
      <c r="B9" s="6" t="s">
        <v>27</v>
      </c>
      <c r="C9" s="6" t="s">
        <v>28</v>
      </c>
      <c r="D9" s="6" t="str">
        <f aca="false">VLOOKUP(B9,'Base de Dados de Perfumes'!$A$1:$F$44,3)</f>
        <v>Chanel</v>
      </c>
      <c r="E9" s="6" t="n">
        <f aca="false">VLOOKUP(B9,'Base de Dados de Perfumes'!$A$1:$F$44,5)</f>
        <v>68</v>
      </c>
      <c r="F9" s="6" t="n">
        <f aca="true">INT(10+RAND()*(1-10))</f>
        <v>8</v>
      </c>
      <c r="G9" s="6" t="n">
        <f aca="false">(E9*F9)</f>
        <v>544</v>
      </c>
      <c r="H9" s="6" t="str">
        <f aca="false">IF(F9&lt;3,"Ruptura de stock","")</f>
        <v/>
      </c>
      <c r="I9" s="6" t="n">
        <f aca="false">(G9*0.21+G9)</f>
        <v>658.24</v>
      </c>
    </row>
    <row r="10" customFormat="false" ht="12.75" hidden="false" customHeight="false" outlineLevel="0" collapsed="false">
      <c r="A10" s="7" t="s">
        <v>18</v>
      </c>
      <c r="B10" s="6" t="s">
        <v>29</v>
      </c>
      <c r="C10" s="6" t="s">
        <v>30</v>
      </c>
      <c r="D10" s="6" t="str">
        <f aca="false">VLOOKUP(B10,'Base de Dados de Perfumes'!$A$1:$F$44,3)</f>
        <v>Christian Dior</v>
      </c>
      <c r="E10" s="6" t="n">
        <f aca="false">VLOOKUP(B10,'Base de Dados de Perfumes'!$A$1:$F$44,5)</f>
        <v>71</v>
      </c>
      <c r="F10" s="6" t="n">
        <f aca="true">INT(10+RAND()*(1-10))</f>
        <v>3</v>
      </c>
      <c r="G10" s="6" t="n">
        <f aca="false">(E10*F10)</f>
        <v>213</v>
      </c>
      <c r="H10" s="6" t="str">
        <f aca="false">IF(F10&lt;3,"Ruptura de stock","")</f>
        <v/>
      </c>
      <c r="I10" s="6" t="n">
        <f aca="false">(G10*0.21+G10)</f>
        <v>257.73</v>
      </c>
    </row>
    <row r="11" customFormat="false" ht="12.75" hidden="false" customHeight="false" outlineLevel="0" collapsed="false">
      <c r="A11" s="6" t="s">
        <v>31</v>
      </c>
      <c r="B11" s="6" t="s">
        <v>32</v>
      </c>
      <c r="C11" s="6" t="s">
        <v>33</v>
      </c>
      <c r="D11" s="6" t="str">
        <f aca="false">VLOOKUP(B11,'Base de Dados de Perfumes'!$A$1:$F$44,3)</f>
        <v>DavidOff</v>
      </c>
      <c r="E11" s="6" t="n">
        <f aca="false">VLOOKUP(B11,'Base de Dados de Perfumes'!$A$1:$F$44,5)</f>
        <v>47.5</v>
      </c>
      <c r="F11" s="6" t="n">
        <f aca="true">INT(10+RAND()*(1-10))</f>
        <v>8</v>
      </c>
      <c r="G11" s="6" t="n">
        <f aca="false">(E11*F11)</f>
        <v>380</v>
      </c>
      <c r="H11" s="6" t="str">
        <f aca="false">IF(F11&lt;3,"Ruptura de stock","")</f>
        <v/>
      </c>
      <c r="I11" s="6" t="n">
        <f aca="false">(G11*0.21+G11)</f>
        <v>459.8</v>
      </c>
    </row>
    <row r="12" customFormat="false" ht="12.75" hidden="false" customHeight="false" outlineLevel="0" collapsed="false">
      <c r="A12" s="6" t="s">
        <v>9</v>
      </c>
      <c r="B12" s="6" t="s">
        <v>34</v>
      </c>
      <c r="C12" s="6" t="s">
        <v>35</v>
      </c>
      <c r="D12" s="6" t="str">
        <f aca="false">VLOOKUP(B12,'Base de Dados de Perfumes'!$A$1:$F$44,3)</f>
        <v>Dolce Gabbana</v>
      </c>
      <c r="E12" s="6" t="n">
        <f aca="false">VLOOKUP(B12,'Base de Dados de Perfumes'!$A$1:$F$44,5)</f>
        <v>71</v>
      </c>
      <c r="F12" s="6" t="n">
        <f aca="true">INT(10+RAND()*(1-10))</f>
        <v>8</v>
      </c>
      <c r="G12" s="6" t="n">
        <f aca="false">(E12*F12)</f>
        <v>568</v>
      </c>
      <c r="H12" s="6" t="str">
        <f aca="false">IF(F12&lt;3,"Ruptura de stock","")</f>
        <v/>
      </c>
      <c r="I12" s="6" t="n">
        <f aca="false">(G12*0.21+G12)</f>
        <v>687.28</v>
      </c>
    </row>
    <row r="13" customFormat="false" ht="12.75" hidden="false" customHeight="false" outlineLevel="0" collapsed="false">
      <c r="A13" s="6" t="s">
        <v>31</v>
      </c>
      <c r="B13" s="6" t="s">
        <v>36</v>
      </c>
      <c r="C13" s="6" t="s">
        <v>37</v>
      </c>
      <c r="D13" s="6" t="str">
        <f aca="false">VLOOKUP(B13,'Base de Dados de Perfumes'!$A$1:$F$44,3)</f>
        <v>Dolce Gabbana</v>
      </c>
      <c r="E13" s="6" t="n">
        <f aca="false">VLOOKUP(B13,'Base de Dados de Perfumes'!$A$1:$F$44,5)</f>
        <v>76.4</v>
      </c>
      <c r="F13" s="6" t="n">
        <f aca="true">INT(10+RAND()*(1-10))</f>
        <v>5</v>
      </c>
      <c r="G13" s="6" t="n">
        <f aca="false">(E13*F13)</f>
        <v>382</v>
      </c>
      <c r="H13" s="6" t="str">
        <f aca="false">IF(F13&lt;3,"Ruptura de stock","")</f>
        <v/>
      </c>
      <c r="I13" s="6" t="n">
        <f aca="false">(G13*0.21+G13)</f>
        <v>462.22</v>
      </c>
    </row>
    <row r="14" customFormat="false" ht="12.75" hidden="false" customHeight="false" outlineLevel="0" collapsed="false">
      <c r="A14" s="7" t="s">
        <v>12</v>
      </c>
      <c r="B14" s="6" t="s">
        <v>38</v>
      </c>
      <c r="C14" s="6" t="s">
        <v>39</v>
      </c>
      <c r="D14" s="6" t="str">
        <f aca="false">VLOOKUP(B14,'Base de Dados de Perfumes'!$A$1:$F$44,3)</f>
        <v>Donna Karan</v>
      </c>
      <c r="E14" s="6" t="n">
        <f aca="false">VLOOKUP(B14,'Base de Dados de Perfumes'!$A$1:$F$44,5)</f>
        <v>68.5</v>
      </c>
      <c r="F14" s="6" t="n">
        <f aca="true">INT(10+RAND()*(1-10))</f>
        <v>9</v>
      </c>
      <c r="G14" s="6" t="n">
        <f aca="false">(E14*F14)</f>
        <v>616.5</v>
      </c>
      <c r="H14" s="6" t="str">
        <f aca="false">IF(F14&lt;3,"Ruptura de stock","")</f>
        <v/>
      </c>
      <c r="I14" s="6" t="n">
        <f aca="false">(G14*0.21+G14)</f>
        <v>745.965</v>
      </c>
    </row>
    <row r="15" customFormat="false" ht="12.75" hidden="false" customHeight="false" outlineLevel="0" collapsed="false">
      <c r="A15" s="7" t="s">
        <v>18</v>
      </c>
      <c r="B15" s="7" t="s">
        <v>40</v>
      </c>
      <c r="C15" s="6" t="s">
        <v>41</v>
      </c>
      <c r="D15" s="6" t="str">
        <f aca="false">VLOOKUP(B15,'Base de Dados de Perfumes'!$A$1:$F$44,3)</f>
        <v>Escada</v>
      </c>
      <c r="E15" s="6" t="n">
        <f aca="false">VLOOKUP(B15,'Base de Dados de Perfumes'!$A$1:$F$44,5)</f>
        <v>52.3</v>
      </c>
      <c r="F15" s="6" t="n">
        <f aca="true">INT(10+RAND()*(1-10))</f>
        <v>5</v>
      </c>
      <c r="G15" s="6" t="n">
        <f aca="false">(E15*F15)</f>
        <v>261.5</v>
      </c>
      <c r="H15" s="6" t="str">
        <f aca="false">IF(F15&lt;3,"Ruptura de stock","")</f>
        <v/>
      </c>
      <c r="I15" s="6" t="n">
        <f aca="false">(G15*0.21+G15)</f>
        <v>316.415</v>
      </c>
    </row>
    <row r="16" customFormat="false" ht="12.75" hidden="false" customHeight="false" outlineLevel="0" collapsed="false">
      <c r="A16" s="7" t="s">
        <v>12</v>
      </c>
      <c r="B16" s="6" t="s">
        <v>40</v>
      </c>
      <c r="C16" s="6" t="s">
        <v>41</v>
      </c>
      <c r="D16" s="6" t="str">
        <f aca="false">VLOOKUP(B16,'Base de Dados de Perfumes'!$A$1:$F$44,3)</f>
        <v>Escada</v>
      </c>
      <c r="E16" s="6" t="n">
        <f aca="false">VLOOKUP(B16,'Base de Dados de Perfumes'!$A$1:$F$44,5)</f>
        <v>52.3</v>
      </c>
      <c r="F16" s="6" t="n">
        <f aca="true">INT(10+RAND()*(1-10))</f>
        <v>3</v>
      </c>
      <c r="G16" s="6" t="n">
        <f aca="false">(E16*F16)</f>
        <v>156.9</v>
      </c>
      <c r="H16" s="6" t="str">
        <f aca="false">IF(F16&lt;3,"Ruptura de stock","")</f>
        <v/>
      </c>
      <c r="I16" s="6" t="n">
        <f aca="false">(G16*0.21+G16)</f>
        <v>189.849</v>
      </c>
    </row>
    <row r="17" customFormat="false" ht="12.75" hidden="false" customHeight="false" outlineLevel="0" collapsed="false">
      <c r="A17" s="6" t="s">
        <v>21</v>
      </c>
      <c r="B17" s="7" t="s">
        <v>42</v>
      </c>
      <c r="C17" s="6" t="s">
        <v>43</v>
      </c>
      <c r="D17" s="6" t="str">
        <f aca="false">VLOOKUP(B17,'Base de Dados de Perfumes'!$A$1:$F$44,3)</f>
        <v>Estée Lauder</v>
      </c>
      <c r="E17" s="6" t="n">
        <f aca="false">VLOOKUP(B17,'Base de Dados de Perfumes'!$A$1:$F$44,5)</f>
        <v>55</v>
      </c>
      <c r="F17" s="6" t="n">
        <f aca="true">INT(10+RAND()*(1-10))</f>
        <v>3</v>
      </c>
      <c r="G17" s="6" t="n">
        <f aca="false">(E17*F17)</f>
        <v>165</v>
      </c>
      <c r="H17" s="6" t="str">
        <f aca="false">IF(F17&lt;3,"Ruptura de stock","")</f>
        <v/>
      </c>
      <c r="I17" s="6" t="n">
        <f aca="false">(G17*0.21+G17)</f>
        <v>199.65</v>
      </c>
    </row>
    <row r="18" customFormat="false" ht="12.75" hidden="false" customHeight="false" outlineLevel="0" collapsed="false">
      <c r="A18" s="7" t="s">
        <v>44</v>
      </c>
      <c r="B18" s="6" t="s">
        <v>42</v>
      </c>
      <c r="C18" s="6" t="s">
        <v>43</v>
      </c>
      <c r="D18" s="6" t="str">
        <f aca="false">VLOOKUP(B18,'Base de Dados de Perfumes'!$A$1:$F$44,3)</f>
        <v>Estée Lauder</v>
      </c>
      <c r="E18" s="6" t="n">
        <f aca="false">VLOOKUP(B18,'Base de Dados de Perfumes'!$A$1:$F$44,5)</f>
        <v>55</v>
      </c>
      <c r="F18" s="6" t="n">
        <f aca="true">INT(10+RAND()*(1-10))</f>
        <v>3</v>
      </c>
      <c r="G18" s="6" t="n">
        <f aca="false">(E18*F18)</f>
        <v>165</v>
      </c>
      <c r="H18" s="6" t="str">
        <f aca="false">IF(F18&lt;3,"Ruptura de stock","")</f>
        <v/>
      </c>
      <c r="I18" s="6" t="n">
        <f aca="false">(G18*0.21+G18)</f>
        <v>199.65</v>
      </c>
    </row>
    <row r="19" customFormat="false" ht="12.75" hidden="false" customHeight="false" outlineLevel="0" collapsed="false">
      <c r="A19" s="6" t="s">
        <v>24</v>
      </c>
      <c r="B19" s="6" t="s">
        <v>45</v>
      </c>
      <c r="C19" s="6" t="s">
        <v>46</v>
      </c>
      <c r="D19" s="6" t="str">
        <f aca="false">VLOOKUP(B19,'Base de Dados de Perfumes'!$A$1:$F$44,3)</f>
        <v>Estée Lauder</v>
      </c>
      <c r="E19" s="6" t="n">
        <f aca="false">VLOOKUP(B19,'Base de Dados de Perfumes'!$A$1:$F$44,5)</f>
        <v>75</v>
      </c>
      <c r="F19" s="6" t="n">
        <f aca="true">INT(10+RAND()*(1-10))</f>
        <v>8</v>
      </c>
      <c r="G19" s="6" t="n">
        <f aca="false">(E19*F19)</f>
        <v>600</v>
      </c>
      <c r="H19" s="6" t="str">
        <f aca="false">IF(F19&lt;3,"Ruptura de stock","")</f>
        <v/>
      </c>
      <c r="I19" s="6" t="n">
        <f aca="false">(G19*0.21+G19)</f>
        <v>726</v>
      </c>
    </row>
    <row r="20" customFormat="false" ht="12.75" hidden="false" customHeight="false" outlineLevel="0" collapsed="false">
      <c r="A20" s="6" t="s">
        <v>31</v>
      </c>
      <c r="B20" s="6" t="s">
        <v>42</v>
      </c>
      <c r="C20" s="6" t="s">
        <v>43</v>
      </c>
      <c r="D20" s="6" t="str">
        <f aca="false">VLOOKUP(B20,'Base de Dados de Perfumes'!$A$1:$F$44,3)</f>
        <v>Estée Lauder</v>
      </c>
      <c r="E20" s="6" t="n">
        <f aca="false">VLOOKUP(B20,'Base de Dados de Perfumes'!$A$1:$F$44,5)</f>
        <v>55</v>
      </c>
      <c r="F20" s="6" t="n">
        <f aca="true">INT(10+RAND()*(1-10))</f>
        <v>9</v>
      </c>
      <c r="G20" s="6" t="n">
        <f aca="false">(E20*F20)</f>
        <v>495</v>
      </c>
      <c r="H20" s="6" t="str">
        <f aca="false">IF(F20&lt;3,"Ruptura de stock","")</f>
        <v/>
      </c>
      <c r="I20" s="6" t="n">
        <f aca="false">(G20*0.21+G20)</f>
        <v>598.95</v>
      </c>
    </row>
    <row r="21" customFormat="false" ht="12.75" hidden="false" customHeight="false" outlineLevel="0" collapsed="false">
      <c r="A21" s="6" t="s">
        <v>24</v>
      </c>
      <c r="B21" s="6" t="s">
        <v>47</v>
      </c>
      <c r="C21" s="6" t="s">
        <v>48</v>
      </c>
      <c r="D21" s="6" t="str">
        <f aca="false">VLOOKUP(B21,'Base de Dados de Perfumes'!$A$1:$F$44,3)</f>
        <v>Gyvenchy</v>
      </c>
      <c r="E21" s="6" t="n">
        <f aca="false">VLOOKUP(B21,'Base de Dados de Perfumes'!$A$1:$F$44,5)</f>
        <v>63.5</v>
      </c>
      <c r="F21" s="6" t="n">
        <f aca="true">INT(10+RAND()*(1-10))</f>
        <v>1</v>
      </c>
      <c r="G21" s="6" t="n">
        <f aca="false">(E21*F21)</f>
        <v>63.5</v>
      </c>
      <c r="H21" s="6" t="str">
        <f aca="false">IF(F21&lt;3,"Ruptura de stock","")</f>
        <v>Ruptura de stock</v>
      </c>
      <c r="I21" s="6" t="n">
        <f aca="false">(G21*0.21+G21)</f>
        <v>76.835</v>
      </c>
    </row>
    <row r="22" customFormat="false" ht="12.75" hidden="false" customHeight="false" outlineLevel="0" collapsed="false">
      <c r="A22" s="6" t="s">
        <v>9</v>
      </c>
      <c r="B22" s="7" t="s">
        <v>49</v>
      </c>
      <c r="C22" s="6" t="s">
        <v>50</v>
      </c>
      <c r="D22" s="6" t="str">
        <f aca="false">VLOOKUP(B22,'Base de Dados de Perfumes'!$A$1:$F$44,3)</f>
        <v>Hugo Boss</v>
      </c>
      <c r="E22" s="6" t="n">
        <f aca="false">VLOOKUP(B22,'Base de Dados de Perfumes'!$A$1:$F$44,5)</f>
        <v>48.2</v>
      </c>
      <c r="F22" s="6" t="n">
        <f aca="true">INT(10+RAND()*(1-10))</f>
        <v>1</v>
      </c>
      <c r="G22" s="6" t="n">
        <f aca="false">(E22*F22)</f>
        <v>48.2</v>
      </c>
      <c r="H22" s="6" t="str">
        <f aca="false">IF(F22&lt;3,"Ruptura de stock","")</f>
        <v>Ruptura de stock</v>
      </c>
      <c r="I22" s="6" t="n">
        <f aca="false">(G22*0.21+G22)</f>
        <v>58.322</v>
      </c>
    </row>
    <row r="23" customFormat="false" ht="12.75" hidden="false" customHeight="false" outlineLevel="0" collapsed="false">
      <c r="A23" s="6" t="s">
        <v>21</v>
      </c>
      <c r="B23" s="6" t="s">
        <v>49</v>
      </c>
      <c r="C23" s="6" t="s">
        <v>50</v>
      </c>
      <c r="D23" s="6" t="str">
        <f aca="false">VLOOKUP(B23,'Base de Dados de Perfumes'!$A$1:$F$44,3)</f>
        <v>Hugo Boss</v>
      </c>
      <c r="E23" s="6" t="n">
        <f aca="false">VLOOKUP(B23,'Base de Dados de Perfumes'!$A$1:$F$44,5)</f>
        <v>48.2</v>
      </c>
      <c r="F23" s="6" t="n">
        <f aca="true">INT(10+RAND()*(1-10))</f>
        <v>7</v>
      </c>
      <c r="G23" s="6" t="n">
        <f aca="false">(E23*F23)</f>
        <v>337.4</v>
      </c>
      <c r="H23" s="6" t="str">
        <f aca="false">IF(F23&lt;3,"Ruptura de stock","")</f>
        <v/>
      </c>
      <c r="I23" s="6" t="n">
        <f aca="false">(G23*0.21+G23)</f>
        <v>408.254</v>
      </c>
    </row>
    <row r="24" customFormat="false" ht="12.75" hidden="false" customHeight="false" outlineLevel="0" collapsed="false">
      <c r="A24" s="6" t="s">
        <v>24</v>
      </c>
      <c r="B24" s="6" t="s">
        <v>51</v>
      </c>
      <c r="C24" s="6" t="s">
        <v>52</v>
      </c>
      <c r="D24" s="6" t="str">
        <f aca="false">VLOOKUP(B24,'Base de Dados de Perfumes'!$A$1:$F$44,3)</f>
        <v>Lancôme</v>
      </c>
      <c r="E24" s="6" t="n">
        <f aca="false">VLOOKUP(B24,'Base de Dados de Perfumes'!$A$1:$F$44,5)</f>
        <v>76.35</v>
      </c>
      <c r="F24" s="6" t="n">
        <f aca="true">INT(10+RAND()*(1-10))</f>
        <v>3</v>
      </c>
      <c r="G24" s="6" t="n">
        <f aca="false">(E24*F24)</f>
        <v>229.05</v>
      </c>
      <c r="H24" s="6" t="str">
        <f aca="false">IF(F24&lt;3,"Ruptura de stock","")</f>
        <v/>
      </c>
      <c r="I24" s="6" t="n">
        <f aca="false">(G24*0.21+G24)</f>
        <v>277.1505</v>
      </c>
    </row>
    <row r="25" customFormat="false" ht="12.75" hidden="false" customHeight="false" outlineLevel="0" collapsed="false">
      <c r="A25" s="7" t="s">
        <v>15</v>
      </c>
      <c r="B25" s="6" t="s">
        <v>53</v>
      </c>
      <c r="C25" s="6" t="s">
        <v>54</v>
      </c>
      <c r="D25" s="6" t="str">
        <f aca="false">VLOOKUP(B25,'Base de Dados de Perfumes'!$A$1:$F$44,3)</f>
        <v>Lancôme</v>
      </c>
      <c r="E25" s="6" t="n">
        <f aca="false">VLOOKUP(B25,'Base de Dados de Perfumes'!$A$1:$F$44,5)</f>
        <v>55</v>
      </c>
      <c r="F25" s="6" t="n">
        <f aca="true">INT(10+RAND()*(1-10))</f>
        <v>3</v>
      </c>
      <c r="G25" s="6" t="n">
        <f aca="false">(E25*F25)</f>
        <v>165</v>
      </c>
      <c r="H25" s="6" t="str">
        <f aca="false">IF(F25&lt;3,"Ruptura de stock","")</f>
        <v/>
      </c>
      <c r="I25" s="6" t="n">
        <f aca="false">(G25*0.21+G25)</f>
        <v>199.65</v>
      </c>
    </row>
    <row r="26" customFormat="false" ht="12.75" hidden="false" customHeight="false" outlineLevel="0" collapsed="false">
      <c r="A26" s="7" t="s">
        <v>44</v>
      </c>
      <c r="B26" s="7" t="s">
        <v>55</v>
      </c>
      <c r="C26" s="6" t="s">
        <v>56</v>
      </c>
      <c r="D26" s="6" t="str">
        <f aca="false">VLOOKUP(B26,'Base de Dados de Perfumes'!$A$1:$F$44,3)</f>
        <v>Lancôme</v>
      </c>
      <c r="E26" s="6" t="n">
        <f aca="false">VLOOKUP(B26,'Base de Dados de Perfumes'!$A$1:$F$44,5)</f>
        <v>40</v>
      </c>
      <c r="F26" s="6" t="n">
        <f aca="true">INT(10+RAND()*(1-10))</f>
        <v>9</v>
      </c>
      <c r="G26" s="6" t="n">
        <f aca="false">(E26*F26)</f>
        <v>360</v>
      </c>
      <c r="H26" s="6" t="str">
        <f aca="false">IF(F26&lt;3,"Ruptura de stock","")</f>
        <v/>
      </c>
      <c r="I26" s="6" t="n">
        <f aca="false">(G26*0.21+G26)</f>
        <v>435.6</v>
      </c>
    </row>
    <row r="27" customFormat="false" ht="12.75" hidden="false" customHeight="false" outlineLevel="0" collapsed="false">
      <c r="A27" s="7" t="s">
        <v>44</v>
      </c>
      <c r="B27" s="6" t="s">
        <v>57</v>
      </c>
      <c r="C27" s="6" t="s">
        <v>58</v>
      </c>
      <c r="D27" s="6" t="str">
        <f aca="false">VLOOKUP(B27,'Base de Dados de Perfumes'!$A$1:$F$44,3)</f>
        <v>Lancôme</v>
      </c>
      <c r="E27" s="6" t="n">
        <f aca="false">VLOOKUP(B27,'Base de Dados de Perfumes'!$A$1:$F$44,5)</f>
        <v>65</v>
      </c>
      <c r="F27" s="6" t="n">
        <f aca="true">INT(10+RAND()*(1-10))</f>
        <v>5</v>
      </c>
      <c r="G27" s="6" t="n">
        <f aca="false">(E27*F27)</f>
        <v>325</v>
      </c>
      <c r="H27" s="6" t="str">
        <f aca="false">IF(F27&lt;3,"Ruptura de stock","")</f>
        <v/>
      </c>
      <c r="I27" s="6" t="n">
        <f aca="false">(G27*0.21+G27)</f>
        <v>393.25</v>
      </c>
    </row>
    <row r="28" customFormat="false" ht="12.75" hidden="false" customHeight="false" outlineLevel="0" collapsed="false">
      <c r="A28" s="7" t="s">
        <v>18</v>
      </c>
      <c r="B28" s="6" t="s">
        <v>53</v>
      </c>
      <c r="C28" s="6" t="s">
        <v>54</v>
      </c>
      <c r="D28" s="6" t="str">
        <f aca="false">VLOOKUP(B28,'Base de Dados de Perfumes'!$A$1:$F$44,3)</f>
        <v>Lancôme</v>
      </c>
      <c r="E28" s="6" t="n">
        <f aca="false">VLOOKUP(B28,'Base de Dados de Perfumes'!$A$1:$F$44,5)</f>
        <v>55</v>
      </c>
      <c r="F28" s="6" t="n">
        <f aca="true">INT(10+RAND()*(1-10))</f>
        <v>5</v>
      </c>
      <c r="G28" s="6" t="n">
        <f aca="false">(E28*F28)</f>
        <v>275</v>
      </c>
      <c r="H28" s="6" t="str">
        <f aca="false">IF(F28&lt;3,"Ruptura de stock","")</f>
        <v/>
      </c>
      <c r="I28" s="6" t="n">
        <f aca="false">(G28*0.21+G28)</f>
        <v>332.75</v>
      </c>
    </row>
    <row r="29" customFormat="false" ht="12.75" hidden="false" customHeight="false" outlineLevel="0" collapsed="false">
      <c r="A29" s="7" t="s">
        <v>44</v>
      </c>
      <c r="B29" s="6" t="s">
        <v>59</v>
      </c>
      <c r="C29" s="6" t="s">
        <v>60</v>
      </c>
      <c r="D29" s="6" t="str">
        <f aca="false">VLOOKUP(B29,'Base de Dados de Perfumes'!$A$1:$F$44,3)</f>
        <v>Nina Ricci</v>
      </c>
      <c r="E29" s="6" t="n">
        <f aca="false">VLOOKUP(B29,'Base de Dados de Perfumes'!$A$1:$F$44,5)</f>
        <v>70.5</v>
      </c>
      <c r="F29" s="6" t="n">
        <f aca="true">INT(10+RAND()*(1-10))</f>
        <v>2</v>
      </c>
      <c r="G29" s="6" t="n">
        <f aca="false">(E29*F29)</f>
        <v>141</v>
      </c>
      <c r="H29" s="6" t="str">
        <f aca="false">IF(F29&lt;3,"Ruptura de stock","")</f>
        <v>Ruptura de stock</v>
      </c>
      <c r="I29" s="6" t="n">
        <f aca="false">(G29*0.21+G29)</f>
        <v>170.61</v>
      </c>
    </row>
    <row r="30" customFormat="false" ht="12.75" hidden="false" customHeight="false" outlineLevel="0" collapsed="false">
      <c r="A30" s="7" t="s">
        <v>15</v>
      </c>
      <c r="B30" s="6" t="s">
        <v>61</v>
      </c>
      <c r="C30" s="6" t="s">
        <v>62</v>
      </c>
      <c r="D30" s="6" t="str">
        <f aca="false">VLOOKUP(B30,'Base de Dados de Perfumes'!$A$1:$F$44,3)</f>
        <v>Paco Rabanne</v>
      </c>
      <c r="E30" s="6" t="n">
        <f aca="false">VLOOKUP(B30,'Base de Dados de Perfumes'!$A$1:$F$44,5)</f>
        <v>41.3</v>
      </c>
      <c r="F30" s="6" t="n">
        <f aca="true">INT(10+RAND()*(1-10))</f>
        <v>6</v>
      </c>
      <c r="G30" s="6" t="n">
        <f aca="false">(E30*F30)</f>
        <v>247.8</v>
      </c>
      <c r="H30" s="6" t="str">
        <f aca="false">IF(F30&lt;3,"Ruptura de stock","")</f>
        <v/>
      </c>
      <c r="I30" s="6" t="n">
        <f aca="false">(G30*0.21+G30)</f>
        <v>299.838</v>
      </c>
    </row>
    <row r="31" customFormat="false" ht="12.75" hidden="false" customHeight="false" outlineLevel="0" collapsed="false">
      <c r="A31" s="6" t="s">
        <v>9</v>
      </c>
      <c r="B31" s="6" t="s">
        <v>63</v>
      </c>
      <c r="C31" s="6" t="s">
        <v>64</v>
      </c>
      <c r="D31" s="6" t="str">
        <f aca="false">VLOOKUP(B31,'Base de Dados de Perfumes'!$A$1:$F$44,3)</f>
        <v>Yves Saint Laurent</v>
      </c>
      <c r="E31" s="6" t="n">
        <f aca="false">VLOOKUP(B31,'Base de Dados de Perfumes'!$A$1:$F$44,5)</f>
        <v>63</v>
      </c>
      <c r="F31" s="6" t="n">
        <f aca="true">INT(10+RAND()*(1-10))</f>
        <v>7</v>
      </c>
      <c r="G31" s="6" t="n">
        <f aca="false">(E31*F31)</f>
        <v>441</v>
      </c>
      <c r="H31" s="6" t="str">
        <f aca="false">IF(F31&lt;3,"Ruptura de stock","")</f>
        <v/>
      </c>
      <c r="I31" s="6" t="n">
        <f aca="false">(G31*0.21+G31)</f>
        <v>533.61</v>
      </c>
    </row>
    <row r="32" customFormat="false" ht="12.75" hidden="false" customHeight="false" outlineLevel="0" collapsed="false">
      <c r="A32" s="6" t="s">
        <v>9</v>
      </c>
      <c r="B32" s="6" t="s">
        <v>65</v>
      </c>
      <c r="C32" s="6" t="s">
        <v>66</v>
      </c>
      <c r="D32" s="6" t="str">
        <f aca="false">VLOOKUP(B32,'Base de Dados de Perfumes'!$A$1:$F$44,3)</f>
        <v>Yves Saint Laurent</v>
      </c>
      <c r="E32" s="6" t="n">
        <f aca="false">VLOOKUP(B32,'Base de Dados de Perfumes'!$A$1:$F$44,5)</f>
        <v>63.5</v>
      </c>
      <c r="F32" s="6" t="n">
        <f aca="true">INT(10+RAND()*(1-10))</f>
        <v>4</v>
      </c>
      <c r="G32" s="6" t="n">
        <f aca="false">(E32*F32)</f>
        <v>254</v>
      </c>
      <c r="H32" s="6" t="str">
        <f aca="false">IF(F32&lt;3,"Ruptura de stock","")</f>
        <v/>
      </c>
      <c r="I32" s="6" t="n">
        <f aca="false">(G32*0.21+G32)</f>
        <v>307.34</v>
      </c>
    </row>
    <row r="33" customFormat="false" ht="12.75" hidden="false" customHeight="false" outlineLevel="0" collapsed="false">
      <c r="A33" s="6" t="s">
        <v>9</v>
      </c>
      <c r="B33" s="6" t="s">
        <v>67</v>
      </c>
      <c r="C33" s="6" t="s">
        <v>68</v>
      </c>
      <c r="D33" s="6" t="str">
        <f aca="false">VLOOKUP(B33,'Base de Dados de Perfumes'!$A$1:$F$44,3)</f>
        <v>Yves Saint Laurent</v>
      </c>
      <c r="E33" s="6" t="n">
        <f aca="false">VLOOKUP(B33,'Base de Dados de Perfumes'!$A$1:$F$44,5)</f>
        <v>58</v>
      </c>
      <c r="F33" s="6" t="n">
        <f aca="true">INT(10+RAND()*(1-10))</f>
        <v>6</v>
      </c>
      <c r="G33" s="6" t="n">
        <f aca="false">(E33*F33)</f>
        <v>348</v>
      </c>
      <c r="H33" s="6" t="str">
        <f aca="false">IF(F33&lt;3,"Ruptura de stock","")</f>
        <v/>
      </c>
      <c r="I33" s="6" t="n">
        <f aca="false">(G33*0.21+G33)</f>
        <v>421.08</v>
      </c>
    </row>
    <row r="34" customFormat="false" ht="12.75" hidden="false" customHeight="false" outlineLevel="0" collapsed="false">
      <c r="A34" s="6" t="s">
        <v>31</v>
      </c>
      <c r="B34" s="6" t="s">
        <v>69</v>
      </c>
      <c r="C34" s="6" t="s">
        <v>70</v>
      </c>
      <c r="D34" s="6" t="str">
        <f aca="false">VLOOKUP(B34,'Base de Dados de Perfumes'!$A$1:$F$44,3)</f>
        <v>Yves Saint Laurent</v>
      </c>
      <c r="E34" s="6" t="n">
        <f aca="false">VLOOKUP(B34,'Base de Dados de Perfumes'!$A$1:$F$44,5)</f>
        <v>58</v>
      </c>
      <c r="F34" s="6" t="n">
        <f aca="true">INT(10+RAND()*(1-10))</f>
        <v>6</v>
      </c>
      <c r="G34" s="6" t="n">
        <f aca="false">(E34*F34)</f>
        <v>348</v>
      </c>
      <c r="H34" s="6" t="str">
        <f aca="false">IF(F34&lt;3,"Ruptura de stock","")</f>
        <v/>
      </c>
      <c r="I34" s="6" t="n">
        <f aca="false">(G34*0.21+G34)</f>
        <v>421.08</v>
      </c>
    </row>
    <row r="35" customFormat="false" ht="12.75" hidden="false" customHeight="false" outlineLevel="0" collapsed="false">
      <c r="A35" s="6" t="s">
        <v>24</v>
      </c>
      <c r="B35" s="6" t="s">
        <v>65</v>
      </c>
      <c r="C35" s="6" t="s">
        <v>66</v>
      </c>
      <c r="D35" s="6" t="str">
        <f aca="false">VLOOKUP(B35,'Base de Dados de Perfumes'!$A$1:$F$44,3)</f>
        <v>Yves Saint Laurent</v>
      </c>
      <c r="E35" s="6" t="n">
        <f aca="false">VLOOKUP(B35,'Base de Dados de Perfumes'!$A$1:$F$44,5)</f>
        <v>63.5</v>
      </c>
      <c r="F35" s="6" t="n">
        <f aca="true">INT(10+RAND()*(1-10))</f>
        <v>8</v>
      </c>
      <c r="G35" s="6" t="n">
        <f aca="false">(E35*F35)</f>
        <v>508</v>
      </c>
      <c r="H35" s="6" t="str">
        <f aca="false">IF(F35&lt;3,"Ruptura de stock","")</f>
        <v/>
      </c>
      <c r="I35" s="6" t="n">
        <f aca="false">(G35*0.21+G35)</f>
        <v>614.68</v>
      </c>
    </row>
    <row r="36" customFormat="false" ht="12.75" hidden="false" customHeight="false" outlineLevel="0" collapsed="false">
      <c r="A36" s="6" t="s">
        <v>24</v>
      </c>
      <c r="B36" s="6" t="s">
        <v>63</v>
      </c>
      <c r="C36" s="6" t="s">
        <v>64</v>
      </c>
      <c r="D36" s="6" t="str">
        <f aca="false">VLOOKUP(B36,'Base de Dados de Perfumes'!$A$1:$F$44,3)</f>
        <v>Yves Saint Laurent</v>
      </c>
      <c r="E36" s="6" t="n">
        <f aca="false">VLOOKUP(B36,'Base de Dados de Perfumes'!$A$1:$F$44,5)</f>
        <v>63</v>
      </c>
      <c r="F36" s="6" t="n">
        <f aca="true">INT(10+RAND()*(1-10))</f>
        <v>8</v>
      </c>
      <c r="G36" s="6" t="n">
        <f aca="false">(E36*F36)</f>
        <v>504</v>
      </c>
      <c r="H36" s="6" t="str">
        <f aca="false">IF(F36&lt;3,"Ruptura de stock","")</f>
        <v/>
      </c>
      <c r="I36" s="6" t="n">
        <f aca="false">(G36*0.21+G36)</f>
        <v>609.84</v>
      </c>
    </row>
    <row r="37" customFormat="false" ht="12.75" hidden="false" customHeight="false" outlineLevel="0" collapsed="false">
      <c r="A37" s="6" t="s">
        <v>31</v>
      </c>
      <c r="B37" s="6" t="s">
        <v>65</v>
      </c>
      <c r="C37" s="6" t="s">
        <v>66</v>
      </c>
      <c r="D37" s="6" t="str">
        <f aca="false">VLOOKUP(B37,'Base de Dados de Perfumes'!$A$1:$F$44,3)</f>
        <v>Yves Saint Laurent</v>
      </c>
      <c r="E37" s="6" t="n">
        <f aca="false">VLOOKUP(B37,'Base de Dados de Perfumes'!$A$1:$F$44,5)</f>
        <v>63.5</v>
      </c>
      <c r="F37" s="6" t="n">
        <f aca="true">INT(10+RAND()*(1-10))</f>
        <v>4</v>
      </c>
      <c r="G37" s="6" t="n">
        <f aca="false">(E37*F37)</f>
        <v>254</v>
      </c>
      <c r="H37" s="6" t="str">
        <f aca="false">IF(F37&lt;3,"Ruptura de stock","")</f>
        <v/>
      </c>
      <c r="I37" s="6" t="n">
        <f aca="false">(G37*0.21+G37)</f>
        <v>307.34</v>
      </c>
    </row>
    <row r="38" customFormat="false" ht="12.75" hidden="false" customHeight="false" outlineLevel="0" collapsed="false">
      <c r="A38" s="7" t="s">
        <v>12</v>
      </c>
      <c r="B38" s="6" t="s">
        <v>71</v>
      </c>
      <c r="C38" s="6" t="s">
        <v>64</v>
      </c>
      <c r="D38" s="6" t="str">
        <f aca="false">VLOOKUP(B38,'Base de Dados de Perfumes'!$A$1:$F$44,3)</f>
        <v>Yves Saint Laurent</v>
      </c>
      <c r="E38" s="6" t="n">
        <f aca="false">VLOOKUP(B38,'Base de Dados de Perfumes'!$A$1:$F$44,5)</f>
        <v>63.5</v>
      </c>
      <c r="F38" s="6" t="n">
        <f aca="true">INT(10+RAND()*(1-10))</f>
        <v>2</v>
      </c>
      <c r="G38" s="6" t="n">
        <f aca="false">(E38*F38)</f>
        <v>127</v>
      </c>
      <c r="H38" s="6" t="str">
        <f aca="false">IF(F38&lt;3,"Ruptura de stock","")</f>
        <v>Ruptura de stock</v>
      </c>
      <c r="I38" s="6" t="n">
        <f aca="false">(G38*0.21+G38)</f>
        <v>153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1.13"/>
  </cols>
  <sheetData>
    <row r="1" customFormat="false" ht="12.75" hidden="false" customHeight="false" outlineLevel="0" collapsed="false">
      <c r="A1" s="0" t="s">
        <v>72</v>
      </c>
    </row>
    <row r="2" customFormat="false" ht="12.75" hidden="false" customHeight="false" outlineLevel="0" collapsed="false">
      <c r="A2" s="0" t="s">
        <v>73</v>
      </c>
      <c r="B2" s="8" t="n">
        <v>0.06</v>
      </c>
    </row>
    <row r="3" customFormat="false" ht="12.75" hidden="false" customHeight="false" outlineLevel="0" collapsed="false">
      <c r="A3" s="0" t="s">
        <v>74</v>
      </c>
      <c r="B3" s="0" t="n">
        <v>467.35</v>
      </c>
    </row>
    <row r="4" customFormat="false" ht="12.75" hidden="false" customHeight="false" outlineLevel="0" collapsed="false">
      <c r="A4" s="0" t="s">
        <v>75</v>
      </c>
      <c r="B4" s="0" t="n">
        <v>1</v>
      </c>
    </row>
    <row r="5" customFormat="false" ht="12.75" hidden="false" customHeight="false" outlineLevel="0" collapsed="false">
      <c r="A5" s="0" t="s">
        <v>76</v>
      </c>
      <c r="B5" s="9" t="n">
        <f aca="false">PMT(6%,12,-B3)</f>
        <v>55.74411968105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8" min="8" style="0" width="29.71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10" t="s">
        <v>77</v>
      </c>
      <c r="B1" s="11" t="s">
        <v>2</v>
      </c>
      <c r="C1" s="12" t="s">
        <v>78</v>
      </c>
      <c r="D1" s="12" t="s">
        <v>79</v>
      </c>
      <c r="E1" s="12" t="s">
        <v>80</v>
      </c>
      <c r="F1" s="12" t="s">
        <v>81</v>
      </c>
    </row>
    <row r="2" customFormat="false" ht="12.75" hidden="false" customHeight="false" outlineLevel="0" collapsed="false">
      <c r="A2" s="13" t="s">
        <v>53</v>
      </c>
      <c r="B2" s="13" t="s">
        <v>54</v>
      </c>
      <c r="C2" s="14" t="s">
        <v>82</v>
      </c>
      <c r="D2" s="15" t="s">
        <v>83</v>
      </c>
      <c r="E2" s="16" t="n">
        <v>55</v>
      </c>
      <c r="F2" s="13" t="n">
        <v>5</v>
      </c>
    </row>
    <row r="3" customFormat="false" ht="12.75" hidden="false" customHeight="false" outlineLevel="0" collapsed="false">
      <c r="A3" s="13" t="s">
        <v>57</v>
      </c>
      <c r="B3" s="13" t="s">
        <v>58</v>
      </c>
      <c r="C3" s="14" t="s">
        <v>82</v>
      </c>
      <c r="D3" s="15" t="s">
        <v>83</v>
      </c>
      <c r="E3" s="16" t="n">
        <v>65</v>
      </c>
      <c r="F3" s="13" t="n">
        <v>16</v>
      </c>
      <c r="I3" s="13" t="s">
        <v>84</v>
      </c>
      <c r="J3" s="13" t="s">
        <v>85</v>
      </c>
    </row>
    <row r="4" customFormat="false" ht="12.75" hidden="false" customHeight="false" outlineLevel="0" collapsed="false">
      <c r="A4" s="6" t="s">
        <v>55</v>
      </c>
      <c r="B4" s="13" t="s">
        <v>56</v>
      </c>
      <c r="C4" s="14" t="s">
        <v>82</v>
      </c>
      <c r="D4" s="15" t="s">
        <v>83</v>
      </c>
      <c r="E4" s="16" t="n">
        <v>40</v>
      </c>
      <c r="F4" s="13" t="n">
        <v>2</v>
      </c>
      <c r="H4" s="17" t="s">
        <v>86</v>
      </c>
      <c r="I4" s="16" t="n">
        <f aca="false">MAX(E2:E44)</f>
        <v>79.25</v>
      </c>
      <c r="J4" s="13" t="s">
        <v>87</v>
      </c>
    </row>
    <row r="5" customFormat="false" ht="12.75" hidden="false" customHeight="false" outlineLevel="0" collapsed="false">
      <c r="A5" s="13" t="s">
        <v>88</v>
      </c>
      <c r="B5" s="13" t="s">
        <v>89</v>
      </c>
      <c r="C5" s="14" t="s">
        <v>82</v>
      </c>
      <c r="D5" s="15" t="s">
        <v>83</v>
      </c>
      <c r="E5" s="16" t="n">
        <v>71</v>
      </c>
      <c r="F5" s="13" t="n">
        <v>8</v>
      </c>
    </row>
    <row r="6" customFormat="false" ht="12.75" hidden="false" customHeight="false" outlineLevel="0" collapsed="false">
      <c r="A6" s="13" t="s">
        <v>36</v>
      </c>
      <c r="B6" s="13" t="s">
        <v>37</v>
      </c>
      <c r="C6" s="14" t="s">
        <v>90</v>
      </c>
      <c r="D6" s="15" t="s">
        <v>83</v>
      </c>
      <c r="E6" s="16" t="n">
        <v>76.4</v>
      </c>
      <c r="F6" s="13" t="n">
        <v>21</v>
      </c>
    </row>
    <row r="7" customFormat="false" ht="12.75" hidden="false" customHeight="false" outlineLevel="0" collapsed="false">
      <c r="A7" s="6" t="s">
        <v>59</v>
      </c>
      <c r="B7" s="13" t="s">
        <v>60</v>
      </c>
      <c r="C7" s="14" t="s">
        <v>91</v>
      </c>
      <c r="D7" s="15" t="s">
        <v>83</v>
      </c>
      <c r="E7" s="16" t="n">
        <v>70.5</v>
      </c>
      <c r="F7" s="13" t="n">
        <v>11</v>
      </c>
      <c r="H7" s="13" t="s">
        <v>92</v>
      </c>
      <c r="I7" s="13" t="n">
        <f aca="false">COUNTIF(E3:E46,"&lt;50")</f>
        <v>11</v>
      </c>
    </row>
    <row r="8" customFormat="false" ht="12.75" hidden="false" customHeight="false" outlineLevel="0" collapsed="false">
      <c r="A8" s="13" t="s">
        <v>93</v>
      </c>
      <c r="B8" s="13" t="s">
        <v>94</v>
      </c>
      <c r="C8" s="14" t="s">
        <v>95</v>
      </c>
      <c r="D8" s="15" t="s">
        <v>83</v>
      </c>
      <c r="E8" s="16" t="n">
        <v>42.5</v>
      </c>
      <c r="F8" s="13" t="n">
        <v>9</v>
      </c>
    </row>
    <row r="9" customFormat="false" ht="12.75" hidden="false" customHeight="false" outlineLevel="0" collapsed="false">
      <c r="A9" s="13" t="s">
        <v>69</v>
      </c>
      <c r="B9" s="13" t="s">
        <v>70</v>
      </c>
      <c r="C9" s="14" t="s">
        <v>96</v>
      </c>
      <c r="D9" s="15" t="s">
        <v>83</v>
      </c>
      <c r="E9" s="16" t="n">
        <v>58</v>
      </c>
      <c r="F9" s="13" t="n">
        <v>2</v>
      </c>
    </row>
    <row r="10" customFormat="false" ht="12.75" hidden="false" customHeight="false" outlineLevel="0" collapsed="false">
      <c r="A10" s="6" t="s">
        <v>22</v>
      </c>
      <c r="B10" s="13" t="s">
        <v>23</v>
      </c>
      <c r="C10" s="14" t="s">
        <v>97</v>
      </c>
      <c r="D10" s="15" t="s">
        <v>83</v>
      </c>
      <c r="E10" s="16" t="n">
        <v>60</v>
      </c>
      <c r="F10" s="13" t="n">
        <v>2</v>
      </c>
    </row>
    <row r="11" customFormat="false" ht="12.75" hidden="false" customHeight="false" outlineLevel="0" collapsed="false">
      <c r="A11" s="13" t="s">
        <v>19</v>
      </c>
      <c r="B11" s="13" t="s">
        <v>20</v>
      </c>
      <c r="C11" s="14" t="s">
        <v>97</v>
      </c>
      <c r="D11" s="15" t="s">
        <v>83</v>
      </c>
      <c r="E11" s="16" t="n">
        <v>46.9</v>
      </c>
      <c r="F11" s="13" t="n">
        <v>7</v>
      </c>
    </row>
    <row r="12" customFormat="false" ht="12.75" hidden="false" customHeight="false" outlineLevel="0" collapsed="false">
      <c r="A12" s="13" t="s">
        <v>98</v>
      </c>
      <c r="B12" s="13" t="s">
        <v>99</v>
      </c>
      <c r="C12" s="14" t="s">
        <v>97</v>
      </c>
      <c r="D12" s="15" t="s">
        <v>83</v>
      </c>
      <c r="E12" s="16" t="n">
        <v>59.5</v>
      </c>
      <c r="F12" s="13" t="n">
        <v>6</v>
      </c>
    </row>
    <row r="13" customFormat="false" ht="12.75" hidden="false" customHeight="false" outlineLevel="0" collapsed="false">
      <c r="A13" s="6" t="s">
        <v>40</v>
      </c>
      <c r="B13" s="13" t="s">
        <v>41</v>
      </c>
      <c r="C13" s="14" t="s">
        <v>41</v>
      </c>
      <c r="D13" s="15" t="s">
        <v>83</v>
      </c>
      <c r="E13" s="16" t="n">
        <v>52.3</v>
      </c>
      <c r="F13" s="13" t="n">
        <v>18</v>
      </c>
    </row>
    <row r="14" customFormat="false" ht="12.75" hidden="false" customHeight="false" outlineLevel="0" collapsed="false">
      <c r="A14" s="13" t="s">
        <v>71</v>
      </c>
      <c r="B14" s="13" t="s">
        <v>64</v>
      </c>
      <c r="C14" s="14" t="s">
        <v>96</v>
      </c>
      <c r="D14" s="15" t="s">
        <v>83</v>
      </c>
      <c r="E14" s="16" t="n">
        <v>63.5</v>
      </c>
      <c r="F14" s="13" t="n">
        <v>13</v>
      </c>
    </row>
    <row r="15" customFormat="false" ht="12.75" hidden="false" customHeight="false" outlineLevel="0" collapsed="false">
      <c r="A15" s="13" t="s">
        <v>100</v>
      </c>
      <c r="B15" s="13" t="s">
        <v>101</v>
      </c>
      <c r="C15" s="14" t="s">
        <v>102</v>
      </c>
      <c r="D15" s="15" t="s">
        <v>83</v>
      </c>
      <c r="E15" s="16" t="n">
        <v>59.5</v>
      </c>
      <c r="F15" s="13" t="n">
        <v>13</v>
      </c>
    </row>
    <row r="16" customFormat="false" ht="12.75" hidden="false" customHeight="false" outlineLevel="0" collapsed="false">
      <c r="A16" s="6" t="s">
        <v>103</v>
      </c>
      <c r="B16" s="13" t="s">
        <v>104</v>
      </c>
      <c r="C16" s="14" t="s">
        <v>105</v>
      </c>
      <c r="D16" s="15" t="s">
        <v>106</v>
      </c>
      <c r="E16" s="16" t="n">
        <v>56.3</v>
      </c>
      <c r="F16" s="13" t="n">
        <v>15</v>
      </c>
    </row>
    <row r="17" customFormat="false" ht="12.75" hidden="false" customHeight="false" outlineLevel="0" collapsed="false">
      <c r="A17" s="13" t="s">
        <v>107</v>
      </c>
      <c r="B17" s="13" t="s">
        <v>108</v>
      </c>
      <c r="C17" s="14" t="s">
        <v>95</v>
      </c>
      <c r="D17" s="15" t="s">
        <v>106</v>
      </c>
      <c r="E17" s="16" t="n">
        <v>42.5</v>
      </c>
      <c r="F17" s="13" t="n">
        <v>1</v>
      </c>
    </row>
    <row r="18" customFormat="false" ht="12.75" hidden="false" customHeight="false" outlineLevel="0" collapsed="false">
      <c r="A18" s="13" t="s">
        <v>47</v>
      </c>
      <c r="B18" s="13" t="s">
        <v>48</v>
      </c>
      <c r="C18" s="14" t="s">
        <v>109</v>
      </c>
      <c r="D18" s="15" t="s">
        <v>106</v>
      </c>
      <c r="E18" s="16" t="n">
        <v>63.5</v>
      </c>
      <c r="F18" s="13" t="n">
        <v>15</v>
      </c>
    </row>
    <row r="19" customFormat="false" ht="12.75" hidden="false" customHeight="false" outlineLevel="0" collapsed="false">
      <c r="A19" s="6" t="s">
        <v>110</v>
      </c>
      <c r="B19" s="13" t="s">
        <v>48</v>
      </c>
      <c r="C19" s="14" t="s">
        <v>109</v>
      </c>
      <c r="D19" s="15" t="s">
        <v>83</v>
      </c>
      <c r="E19" s="16" t="n">
        <v>57.5</v>
      </c>
      <c r="F19" s="13" t="n">
        <v>10</v>
      </c>
    </row>
    <row r="20" customFormat="false" ht="12.75" hidden="false" customHeight="false" outlineLevel="0" collapsed="false">
      <c r="A20" s="13" t="s">
        <v>38</v>
      </c>
      <c r="B20" s="13" t="s">
        <v>39</v>
      </c>
      <c r="C20" s="14" t="s">
        <v>111</v>
      </c>
      <c r="D20" s="15" t="s">
        <v>106</v>
      </c>
      <c r="E20" s="16" t="n">
        <v>68.5</v>
      </c>
      <c r="F20" s="13" t="n">
        <v>19</v>
      </c>
    </row>
    <row r="21" customFormat="false" ht="12.75" hidden="false" customHeight="false" outlineLevel="0" collapsed="false">
      <c r="A21" s="13" t="s">
        <v>16</v>
      </c>
      <c r="B21" s="13" t="s">
        <v>17</v>
      </c>
      <c r="C21" s="14" t="s">
        <v>112</v>
      </c>
      <c r="D21" s="15" t="s">
        <v>106</v>
      </c>
      <c r="E21" s="16" t="n">
        <v>62.7</v>
      </c>
      <c r="F21" s="13" t="n">
        <v>0</v>
      </c>
    </row>
    <row r="22" customFormat="false" ht="12.75" hidden="false" customHeight="false" outlineLevel="0" collapsed="false">
      <c r="A22" s="6" t="s">
        <v>13</v>
      </c>
      <c r="B22" s="13" t="s">
        <v>14</v>
      </c>
      <c r="C22" s="14" t="s">
        <v>113</v>
      </c>
      <c r="D22" s="15" t="s">
        <v>106</v>
      </c>
      <c r="E22" s="16" t="n">
        <v>79.25</v>
      </c>
      <c r="F22" s="13" t="n">
        <v>17</v>
      </c>
    </row>
    <row r="23" customFormat="false" ht="12.75" hidden="false" customHeight="false" outlineLevel="0" collapsed="false">
      <c r="A23" s="13" t="s">
        <v>10</v>
      </c>
      <c r="B23" s="13" t="s">
        <v>11</v>
      </c>
      <c r="C23" s="14" t="s">
        <v>113</v>
      </c>
      <c r="D23" s="15" t="s">
        <v>106</v>
      </c>
      <c r="E23" s="16" t="n">
        <v>64.9</v>
      </c>
      <c r="F23" s="13" t="n">
        <v>11</v>
      </c>
    </row>
    <row r="24" customFormat="false" ht="12.75" hidden="false" customHeight="false" outlineLevel="0" collapsed="false">
      <c r="A24" s="13" t="s">
        <v>114</v>
      </c>
      <c r="B24" s="13" t="s">
        <v>115</v>
      </c>
      <c r="C24" s="14" t="s">
        <v>116</v>
      </c>
      <c r="D24" s="15" t="s">
        <v>106</v>
      </c>
      <c r="E24" s="16" t="n">
        <v>66</v>
      </c>
      <c r="F24" s="13" t="n">
        <v>18</v>
      </c>
    </row>
    <row r="25" customFormat="false" ht="12.75" hidden="false" customHeight="false" outlineLevel="0" collapsed="false">
      <c r="A25" s="6" t="s">
        <v>117</v>
      </c>
      <c r="B25" s="13" t="s">
        <v>118</v>
      </c>
      <c r="C25" s="14" t="s">
        <v>116</v>
      </c>
      <c r="D25" s="15" t="s">
        <v>106</v>
      </c>
      <c r="E25" s="16" t="n">
        <v>66</v>
      </c>
      <c r="F25" s="13" t="n">
        <v>7</v>
      </c>
    </row>
    <row r="26" customFormat="false" ht="12.75" hidden="false" customHeight="false" outlineLevel="0" collapsed="false">
      <c r="A26" s="13" t="s">
        <v>25</v>
      </c>
      <c r="B26" s="13" t="s">
        <v>26</v>
      </c>
      <c r="C26" s="14" t="s">
        <v>116</v>
      </c>
      <c r="D26" s="15" t="s">
        <v>83</v>
      </c>
      <c r="E26" s="16" t="n">
        <v>58</v>
      </c>
      <c r="F26" s="13" t="n">
        <v>2</v>
      </c>
    </row>
    <row r="27" customFormat="false" ht="12.75" hidden="false" customHeight="false" outlineLevel="0" collapsed="false">
      <c r="A27" s="13" t="s">
        <v>27</v>
      </c>
      <c r="B27" s="13" t="s">
        <v>28</v>
      </c>
      <c r="C27" s="14" t="s">
        <v>116</v>
      </c>
      <c r="D27" s="15" t="s">
        <v>83</v>
      </c>
      <c r="E27" s="16" t="n">
        <v>68</v>
      </c>
      <c r="F27" s="13" t="n">
        <v>21</v>
      </c>
    </row>
    <row r="28" customFormat="false" ht="12.75" hidden="false" customHeight="false" outlineLevel="0" collapsed="false">
      <c r="A28" s="13" t="s">
        <v>51</v>
      </c>
      <c r="B28" s="13" t="s">
        <v>52</v>
      </c>
      <c r="C28" s="13" t="s">
        <v>82</v>
      </c>
      <c r="D28" s="13" t="s">
        <v>83</v>
      </c>
      <c r="E28" s="16" t="n">
        <v>76.35</v>
      </c>
      <c r="F28" s="13" t="n">
        <v>1</v>
      </c>
    </row>
    <row r="29" customFormat="false" ht="12.75" hidden="false" customHeight="false" outlineLevel="0" collapsed="false">
      <c r="A29" s="13" t="s">
        <v>119</v>
      </c>
      <c r="B29" s="13" t="s">
        <v>120</v>
      </c>
      <c r="C29" s="13" t="s">
        <v>33</v>
      </c>
      <c r="D29" s="13" t="s">
        <v>106</v>
      </c>
      <c r="E29" s="16" t="n">
        <v>40</v>
      </c>
      <c r="F29" s="13" t="n">
        <v>6</v>
      </c>
    </row>
    <row r="30" customFormat="false" ht="12.75" hidden="false" customHeight="false" outlineLevel="0" collapsed="false">
      <c r="A30" s="6" t="s">
        <v>32</v>
      </c>
      <c r="B30" s="13" t="s">
        <v>33</v>
      </c>
      <c r="C30" s="13" t="s">
        <v>33</v>
      </c>
      <c r="D30" s="13" t="s">
        <v>106</v>
      </c>
      <c r="E30" s="16" t="n">
        <v>47.5</v>
      </c>
      <c r="F30" s="13" t="n">
        <v>17</v>
      </c>
    </row>
    <row r="31" customFormat="false" ht="12.75" hidden="false" customHeight="false" outlineLevel="0" collapsed="false">
      <c r="A31" s="13" t="s">
        <v>61</v>
      </c>
      <c r="B31" s="13" t="s">
        <v>62</v>
      </c>
      <c r="C31" s="13" t="s">
        <v>121</v>
      </c>
      <c r="D31" s="13" t="s">
        <v>106</v>
      </c>
      <c r="E31" s="16" t="n">
        <v>41.3</v>
      </c>
      <c r="F31" s="13" t="n">
        <v>3</v>
      </c>
    </row>
    <row r="32" customFormat="false" ht="12.75" hidden="false" customHeight="false" outlineLevel="0" collapsed="false">
      <c r="A32" s="13" t="s">
        <v>29</v>
      </c>
      <c r="B32" s="13" t="s">
        <v>30</v>
      </c>
      <c r="C32" s="13" t="s">
        <v>122</v>
      </c>
      <c r="D32" s="13" t="s">
        <v>106</v>
      </c>
      <c r="E32" s="16" t="n">
        <v>71</v>
      </c>
      <c r="F32" s="13" t="n">
        <v>8</v>
      </c>
    </row>
    <row r="33" customFormat="false" ht="12.75" hidden="false" customHeight="false" outlineLevel="0" collapsed="false">
      <c r="A33" s="6" t="s">
        <v>123</v>
      </c>
      <c r="B33" s="13" t="s">
        <v>43</v>
      </c>
      <c r="C33" s="13" t="s">
        <v>124</v>
      </c>
      <c r="D33" s="13" t="s">
        <v>106</v>
      </c>
      <c r="E33" s="16" t="n">
        <v>61</v>
      </c>
      <c r="F33" s="13" t="n">
        <v>11</v>
      </c>
    </row>
    <row r="34" customFormat="false" ht="12.75" hidden="false" customHeight="false" outlineLevel="0" collapsed="false">
      <c r="A34" s="13" t="s">
        <v>42</v>
      </c>
      <c r="B34" s="13" t="s">
        <v>43</v>
      </c>
      <c r="C34" s="13" t="s">
        <v>124</v>
      </c>
      <c r="D34" s="13" t="s">
        <v>83</v>
      </c>
      <c r="E34" s="16" t="n">
        <v>55</v>
      </c>
      <c r="F34" s="13" t="n">
        <v>17</v>
      </c>
    </row>
    <row r="35" customFormat="false" ht="12.75" hidden="false" customHeight="false" outlineLevel="0" collapsed="false">
      <c r="A35" s="13" t="s">
        <v>45</v>
      </c>
      <c r="B35" s="13" t="s">
        <v>46</v>
      </c>
      <c r="C35" s="13" t="s">
        <v>124</v>
      </c>
      <c r="D35" s="13" t="s">
        <v>83</v>
      </c>
      <c r="E35" s="16" t="n">
        <v>75</v>
      </c>
      <c r="F35" s="13" t="n">
        <v>17</v>
      </c>
    </row>
    <row r="36" customFormat="false" ht="12.75" hidden="false" customHeight="false" outlineLevel="0" collapsed="false">
      <c r="A36" s="6" t="s">
        <v>65</v>
      </c>
      <c r="B36" s="13" t="s">
        <v>66</v>
      </c>
      <c r="C36" s="13" t="s">
        <v>96</v>
      </c>
      <c r="D36" s="13" t="s">
        <v>106</v>
      </c>
      <c r="E36" s="16" t="n">
        <v>63.5</v>
      </c>
      <c r="F36" s="13" t="n">
        <v>7</v>
      </c>
    </row>
    <row r="37" customFormat="false" ht="12.75" hidden="false" customHeight="false" outlineLevel="0" collapsed="false">
      <c r="A37" s="13" t="s">
        <v>63</v>
      </c>
      <c r="B37" s="13" t="s">
        <v>64</v>
      </c>
      <c r="C37" s="13" t="s">
        <v>96</v>
      </c>
      <c r="D37" s="13" t="s">
        <v>83</v>
      </c>
      <c r="E37" s="16" t="n">
        <v>63</v>
      </c>
      <c r="F37" s="13" t="n">
        <v>13</v>
      </c>
    </row>
    <row r="38" customFormat="false" ht="12.75" hidden="false" customHeight="false" outlineLevel="0" collapsed="false">
      <c r="A38" s="6" t="s">
        <v>125</v>
      </c>
      <c r="B38" s="13" t="s">
        <v>126</v>
      </c>
      <c r="C38" s="13" t="s">
        <v>126</v>
      </c>
      <c r="D38" s="13" t="s">
        <v>106</v>
      </c>
      <c r="E38" s="16" t="n">
        <v>40.7</v>
      </c>
      <c r="F38" s="13" t="n">
        <v>4</v>
      </c>
    </row>
    <row r="39" customFormat="false" ht="12.75" hidden="false" customHeight="false" outlineLevel="0" collapsed="false">
      <c r="A39" s="13" t="s">
        <v>67</v>
      </c>
      <c r="B39" s="13" t="s">
        <v>68</v>
      </c>
      <c r="C39" s="13" t="s">
        <v>96</v>
      </c>
      <c r="D39" s="13" t="s">
        <v>106</v>
      </c>
      <c r="E39" s="16" t="n">
        <v>58</v>
      </c>
      <c r="F39" s="13" t="n">
        <v>14</v>
      </c>
    </row>
    <row r="40" customFormat="false" ht="12.75" hidden="false" customHeight="false" outlineLevel="0" collapsed="false">
      <c r="A40" s="13" t="s">
        <v>34</v>
      </c>
      <c r="B40" s="13" t="s">
        <v>35</v>
      </c>
      <c r="C40" s="13" t="s">
        <v>90</v>
      </c>
      <c r="D40" s="13" t="s">
        <v>106</v>
      </c>
      <c r="E40" s="16" t="n">
        <v>71</v>
      </c>
      <c r="F40" s="13" t="n">
        <v>16</v>
      </c>
    </row>
    <row r="41" customFormat="false" ht="12.75" hidden="false" customHeight="false" outlineLevel="0" collapsed="false">
      <c r="A41" s="13" t="s">
        <v>49</v>
      </c>
      <c r="B41" s="13" t="s">
        <v>50</v>
      </c>
      <c r="C41" s="13" t="s">
        <v>127</v>
      </c>
      <c r="D41" s="13" t="s">
        <v>106</v>
      </c>
      <c r="E41" s="13" t="n">
        <v>48.2</v>
      </c>
      <c r="F41" s="13" t="n">
        <v>9</v>
      </c>
    </row>
    <row r="42" customFormat="false" ht="12.75" hidden="false" customHeight="false" outlineLevel="0" collapsed="false">
      <c r="A42" s="13" t="s">
        <v>128</v>
      </c>
      <c r="B42" s="13" t="s">
        <v>129</v>
      </c>
      <c r="C42" s="13" t="s">
        <v>127</v>
      </c>
      <c r="D42" s="13" t="s">
        <v>106</v>
      </c>
      <c r="E42" s="13" t="n">
        <v>58.45</v>
      </c>
      <c r="F42" s="13" t="n">
        <v>14</v>
      </c>
    </row>
    <row r="43" customFormat="false" ht="12.75" hidden="false" customHeight="false" outlineLevel="0" collapsed="false">
      <c r="A43" s="13" t="s">
        <v>130</v>
      </c>
      <c r="B43" s="13" t="s">
        <v>131</v>
      </c>
      <c r="C43" s="13" t="s">
        <v>127</v>
      </c>
      <c r="D43" s="13" t="s">
        <v>106</v>
      </c>
      <c r="E43" s="13" t="n">
        <v>48.2</v>
      </c>
      <c r="F43" s="13" t="n">
        <f aca="true">ROUND(1+RAND()*20,0)</f>
        <v>9</v>
      </c>
    </row>
    <row r="44" customFormat="false" ht="12.75" hidden="false" customHeight="false" outlineLevel="0" collapsed="false">
      <c r="A44" s="13" t="s">
        <v>132</v>
      </c>
      <c r="B44" s="13" t="s">
        <v>133</v>
      </c>
      <c r="C44" s="13" t="s">
        <v>127</v>
      </c>
      <c r="D44" s="13" t="s">
        <v>106</v>
      </c>
      <c r="E44" s="13" t="n">
        <v>45.15</v>
      </c>
      <c r="F44" s="13" t="n">
        <f aca="true">ROUND(1+RAND()*20,0)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0:44:59Z</dcterms:modified>
  <cp:revision>0</cp:revision>
  <dc:subject/>
  <dc:title/>
</cp:coreProperties>
</file>